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94162"/>
        <c:axId val="15776518"/>
      </c:scatterChart>
      <c:valAx>
        <c:axId val="6094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518"/>
        <c:crossesAt val="0"/>
        <c:crossBetween val="midCat"/>
      </c:valAx>
      <c:valAx>
        <c:axId val="15776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12597"/>
        <c:axId val="15314865"/>
      </c:scatterChart>
      <c:valAx>
        <c:axId val="95412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865"/>
        <c:crossesAt val="0"/>
        <c:crossBetween val="midCat"/>
      </c:valAx>
      <c:valAx>
        <c:axId val="15314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