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10898"/>
        <c:axId val="83597163"/>
      </c:scatterChart>
      <c:valAx>
        <c:axId val="12610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97163"/>
        <c:crossesAt val="0"/>
        <c:crossBetween val="midCat"/>
      </c:valAx>
      <c:valAx>
        <c:axId val="83597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10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