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933982"/>
        <c:axId val="83633838"/>
      </c:scatterChart>
      <c:valAx>
        <c:axId val="99339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633838"/>
        <c:crossesAt val="0"/>
        <c:crossBetween val="midCat"/>
      </c:valAx>
      <c:valAx>
        <c:axId val="836338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339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