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445941"/>
        <c:axId val="79271069"/>
      </c:scatterChart>
      <c:valAx>
        <c:axId val="10445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71069"/>
        <c:crossesAt val="0"/>
        <c:crossBetween val="midCat"/>
      </c:valAx>
      <c:valAx>
        <c:axId val="79271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459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